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021 Kwartał I" sheetId="1" state="visible" r:id="rId2"/>
    <sheet name="2021 Kwartał II" sheetId="2" state="visible" r:id="rId3"/>
    <sheet name="2021 Kwartał III" sheetId="3" state="visible" r:id="rId4"/>
    <sheet name="2021 Kwartał IV" sheetId="4" state="visible" r:id="rId5"/>
    <sheet name="2022 Kwartał I" sheetId="5" state="visible" r:id="rId6"/>
    <sheet name="2022 Kwartał II" sheetId="6" state="visible" r:id="rId7"/>
    <sheet name="2022 Kwartał III" sheetId="7" state="visible" r:id="rId8"/>
    <sheet name="2022 Kwartał I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styczeń</t>
  </si>
  <si>
    <t xml:space="preserve">luty</t>
  </si>
  <si>
    <t xml:space="preserve">marzec</t>
  </si>
  <si>
    <t xml:space="preserve">całkowity dochód ze sprzedaży</t>
  </si>
  <si>
    <t xml:space="preserve">dochód ze sprzedaży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</a:t>
            </a:r>
          </a:p>
        </c:rich>
      </c:tx>
      <c:layout>
        <c:manualLayout>
          <c:xMode val="edge"/>
          <c:yMode val="edge"/>
          <c:x val="0.433176993334979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2417304807768"/>
          <c:w val="0.935225870155517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1 Kwartał I'!$B$4:$D$4</c:f>
              <c:numCache>
                <c:formatCode>General</c:formatCode>
                <c:ptCount val="3"/>
                <c:pt idx="0">
                  <c:v>176286.36</c:v>
                </c:pt>
                <c:pt idx="1">
                  <c:v>184249.21</c:v>
                </c:pt>
                <c:pt idx="2">
                  <c:v>201389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2296"/>
        <c:axId val="41096171"/>
      </c:lineChart>
      <c:catAx>
        <c:axId val="3168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1720562823994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171"/>
        <c:crossesAt val="0"/>
        <c:auto val="1"/>
        <c:lblAlgn val="ctr"/>
        <c:lblOffset val="100"/>
        <c:noMultiLvlLbl val="0"/>
      </c:catAx>
      <c:valAx>
        <c:axId val="41096171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</a:t>
            </a:r>
          </a:p>
        </c:rich>
      </c:tx>
      <c:layout>
        <c:manualLayout>
          <c:xMode val="edge"/>
          <c:yMode val="edge"/>
          <c:x val="0.430017279684029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1645728643216"/>
          <c:w val="0.935225870155517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1 Kwartał II'!$B$4:$D$4</c:f>
              <c:numCache>
                <c:formatCode>General</c:formatCode>
                <c:ptCount val="3"/>
                <c:pt idx="0">
                  <c:v>241356.87</c:v>
                </c:pt>
                <c:pt idx="1">
                  <c:v>168945.35</c:v>
                </c:pt>
                <c:pt idx="2">
                  <c:v>187968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396"/>
        <c:axId val="40647408"/>
      </c:lineChart>
      <c:catAx>
        <c:axId val="36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239447050111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08"/>
        <c:crossesAt val="0"/>
        <c:auto val="1"/>
        <c:lblAlgn val="ctr"/>
        <c:lblOffset val="100"/>
        <c:noMultiLvlLbl val="0"/>
      </c:catAx>
      <c:valAx>
        <c:axId val="40647408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I</a:t>
            </a:r>
          </a:p>
        </c:rich>
      </c:tx>
      <c:layout>
        <c:manualLayout>
          <c:xMode val="edge"/>
          <c:yMode val="edge"/>
          <c:x val="0.426176819620253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62974683544"/>
          <c:y val="0.141645728643216"/>
          <c:w val="0.935225474683544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1 Kwartał III'!$B$4:$D$4</c:f>
              <c:numCache>
                <c:formatCode>General</c:formatCode>
                <c:ptCount val="3"/>
                <c:pt idx="0">
                  <c:v>306485.31</c:v>
                </c:pt>
                <c:pt idx="1">
                  <c:v>284361.52</c:v>
                </c:pt>
                <c:pt idx="2">
                  <c:v>27165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3304"/>
        <c:axId val="40993777"/>
      </c:lineChart>
      <c:catAx>
        <c:axId val="3690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9382911392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77"/>
        <c:crossesAt val="0"/>
        <c:auto val="1"/>
        <c:lblAlgn val="ctr"/>
        <c:lblOffset val="100"/>
        <c:noMultiLvlLbl val="0"/>
      </c:catAx>
      <c:valAx>
        <c:axId val="40993777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615506329114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80478009599"/>
          <c:y val="0.143231441048035"/>
          <c:w val="0.935791948280929"/>
          <c:h val="0.788090512107979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V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V'!$B$3:$D$3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1 Kwartał IV'!$B$4:$D$4</c:f>
              <c:numCache>
                <c:formatCode>General</c:formatCode>
                <c:ptCount val="3"/>
                <c:pt idx="0">
                  <c:v>276514.36</c:v>
                </c:pt>
                <c:pt idx="1">
                  <c:v>286432.84</c:v>
                </c:pt>
                <c:pt idx="2">
                  <c:v>294158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9735"/>
        <c:axId val="12196014"/>
      </c:lineChart>
      <c:catAx>
        <c:axId val="3862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4390243902439"/>
              <c:y val="0.93624454148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14"/>
        <c:crossesAt val="0"/>
        <c:auto val="1"/>
        <c:lblAlgn val="ctr"/>
        <c:lblOffset val="100"/>
        <c:noMultiLvlLbl val="0"/>
      </c:catAx>
      <c:valAx>
        <c:axId val="12196014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440983445979"/>
              <c:y val="0.3635569670504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</a:t>
            </a:r>
          </a:p>
        </c:rich>
      </c:tx>
      <c:layout>
        <c:manualLayout>
          <c:xMode val="edge"/>
          <c:yMode val="edge"/>
          <c:x val="0.432691362877076"/>
          <c:y val="0.03911012588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4332317972"/>
          <c:y val="0.142981553321194"/>
          <c:w val="0.935540925616586"/>
          <c:h val="0.788615311535112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2 Kwartał I'!$B$4:$D$4</c:f>
              <c:numCache>
                <c:formatCode>General</c:formatCode>
                <c:ptCount val="3"/>
                <c:pt idx="0">
                  <c:v>294562.36</c:v>
                </c:pt>
                <c:pt idx="1">
                  <c:v>276389.16</c:v>
                </c:pt>
                <c:pt idx="2">
                  <c:v>23016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9575"/>
        <c:axId val="29025838"/>
      </c:lineChart>
      <c:catAx>
        <c:axId val="3032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70649503783"/>
              <c:y val="0.9365054231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838"/>
        <c:crossesAt val="0"/>
        <c:auto val="1"/>
        <c:lblAlgn val="ctr"/>
        <c:lblOffset val="100"/>
        <c:noMultiLvlLbl val="0"/>
      </c:catAx>
      <c:valAx>
        <c:axId val="29025838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334676230716"/>
              <c:y val="0.365291742538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</a:t>
            </a:r>
          </a:p>
        </c:rich>
      </c:tx>
      <c:layout>
        <c:manualLayout>
          <c:xMode val="edge"/>
          <c:yMode val="edge"/>
          <c:x val="0.429060422660978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861494195853"/>
          <c:y val="0.142417304807768"/>
          <c:w val="0.934914177993849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2 Kwartał II'!$B$4:$D$4</c:f>
              <c:numCache>
                <c:formatCode>General</c:formatCode>
                <c:ptCount val="3"/>
                <c:pt idx="0">
                  <c:v>94563.29</c:v>
                </c:pt>
                <c:pt idx="1">
                  <c:v>109458.63</c:v>
                </c:pt>
                <c:pt idx="2">
                  <c:v>110368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5388"/>
        <c:axId val="863481"/>
      </c:lineChart>
      <c:catAx>
        <c:axId val="6352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6817144558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"/>
        <c:crossesAt val="0"/>
        <c:auto val="1"/>
        <c:lblAlgn val="ctr"/>
        <c:lblOffset val="100"/>
        <c:noMultiLvlLbl val="0"/>
      </c:catAx>
      <c:valAx>
        <c:axId val="863481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524159142772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I</a:t>
            </a:r>
          </a:p>
        </c:rich>
      </c:tx>
      <c:layout>
        <c:manualLayout>
          <c:xMode val="edge"/>
          <c:yMode val="edge"/>
          <c:x val="0.427840327533265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95130867086"/>
          <c:y val="0.141645728643216"/>
          <c:w val="0.936101769264512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2 Kwartał III'!$B$4:$D$4</c:f>
              <c:numCache>
                <c:formatCode>General</c:formatCode>
                <c:ptCount val="3"/>
                <c:pt idx="0">
                  <c:v>154236.84</c:v>
                </c:pt>
                <c:pt idx="1">
                  <c:v>128165.96</c:v>
                </c:pt>
                <c:pt idx="2">
                  <c:v>2000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8227"/>
        <c:axId val="72270235"/>
      </c:lineChart>
      <c:catAx>
        <c:axId val="8995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8293610176926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235"/>
        <c:crossesAt val="0"/>
        <c:auto val="1"/>
        <c:lblAlgn val="ctr"/>
        <c:lblOffset val="100"/>
        <c:noMultiLvlLbl val="0"/>
      </c:catAx>
      <c:valAx>
        <c:axId val="72270235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1850173027246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021520803443"/>
          <c:y val="0.14243979470983"/>
          <c:w val="0.937302725968436"/>
          <c:h val="0.789340702724043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V'!$A$2:$A$2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V'!$B$1:$D$1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2 Kwartał IV'!$B$2:$D$2</c:f>
              <c:numCache>
                <c:formatCode>General</c:formatCode>
                <c:ptCount val="3"/>
                <c:pt idx="0">
                  <c:v>246518.12</c:v>
                </c:pt>
                <c:pt idx="1">
                  <c:v>279857.16</c:v>
                </c:pt>
                <c:pt idx="2">
                  <c:v>30012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4010"/>
        <c:axId val="90243255"/>
      </c:lineChart>
      <c:catAx>
        <c:axId val="6042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3194643711143"/>
              <c:y val="0.936517962889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55"/>
        <c:crossesAt val="0"/>
        <c:auto val="1"/>
        <c:lblAlgn val="ctr"/>
        <c:lblOffset val="100"/>
        <c:noMultiLvlLbl val="0"/>
      </c:catAx>
      <c:valAx>
        <c:axId val="90243255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19560019129603"/>
              <c:y val="0.36431109356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587880</xdr:colOff>
      <xdr:row>32</xdr:row>
      <xdr:rowOff>101880</xdr:rowOff>
    </xdr:to>
    <xdr:graphicFrame>
      <xdr:nvGraphicFramePr>
        <xdr:cNvPr id="0" name="Wykres 1"/>
        <xdr:cNvGraphicFramePr/>
      </xdr:nvGraphicFramePr>
      <xdr:xfrm>
        <a:off x="0" y="825480"/>
        <a:ext cx="729144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587880</xdr:colOff>
      <xdr:row>32</xdr:row>
      <xdr:rowOff>139680</xdr:rowOff>
    </xdr:to>
    <xdr:graphicFrame>
      <xdr:nvGraphicFramePr>
        <xdr:cNvPr id="1" name="Wykres 1"/>
        <xdr:cNvGraphicFramePr/>
      </xdr:nvGraphicFramePr>
      <xdr:xfrm>
        <a:off x="0" y="838440"/>
        <a:ext cx="729144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</xdr:row>
      <xdr:rowOff>0</xdr:rowOff>
    </xdr:from>
    <xdr:to>
      <xdr:col>6</xdr:col>
      <xdr:colOff>623520</xdr:colOff>
      <xdr:row>32</xdr:row>
      <xdr:rowOff>126720</xdr:rowOff>
    </xdr:to>
    <xdr:graphicFrame>
      <xdr:nvGraphicFramePr>
        <xdr:cNvPr id="2" name="Wykres 1"/>
        <xdr:cNvGraphicFramePr/>
      </xdr:nvGraphicFramePr>
      <xdr:xfrm>
        <a:off x="46800" y="825480"/>
        <a:ext cx="728028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46560</xdr:colOff>
      <xdr:row>32</xdr:row>
      <xdr:rowOff>88920</xdr:rowOff>
    </xdr:to>
    <xdr:graphicFrame>
      <xdr:nvGraphicFramePr>
        <xdr:cNvPr id="3" name="Wykres 1"/>
        <xdr:cNvGraphicFramePr/>
      </xdr:nvGraphicFramePr>
      <xdr:xfrm>
        <a:off x="0" y="838440"/>
        <a:ext cx="7350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5200</xdr:rowOff>
    </xdr:from>
    <xdr:to>
      <xdr:col>6</xdr:col>
      <xdr:colOff>623520</xdr:colOff>
      <xdr:row>32</xdr:row>
      <xdr:rowOff>114120</xdr:rowOff>
    </xdr:to>
    <xdr:graphicFrame>
      <xdr:nvGraphicFramePr>
        <xdr:cNvPr id="4" name="Wykres 1"/>
        <xdr:cNvGraphicFramePr/>
      </xdr:nvGraphicFramePr>
      <xdr:xfrm>
        <a:off x="0" y="850680"/>
        <a:ext cx="732708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634680</xdr:colOff>
      <xdr:row>32</xdr:row>
      <xdr:rowOff>101880</xdr:rowOff>
    </xdr:to>
    <xdr:graphicFrame>
      <xdr:nvGraphicFramePr>
        <xdr:cNvPr id="5" name="Wykres 1"/>
        <xdr:cNvGraphicFramePr/>
      </xdr:nvGraphicFramePr>
      <xdr:xfrm>
        <a:off x="0" y="825480"/>
        <a:ext cx="725652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82200</xdr:colOff>
      <xdr:row>32</xdr:row>
      <xdr:rowOff>139680</xdr:rowOff>
    </xdr:to>
    <xdr:graphicFrame>
      <xdr:nvGraphicFramePr>
        <xdr:cNvPr id="6" name="Wykres 1"/>
        <xdr:cNvGraphicFramePr/>
      </xdr:nvGraphicFramePr>
      <xdr:xfrm>
        <a:off x="0" y="838440"/>
        <a:ext cx="738576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200240</xdr:colOff>
      <xdr:row>30</xdr:row>
      <xdr:rowOff>63000</xdr:rowOff>
    </xdr:to>
    <xdr:graphicFrame>
      <xdr:nvGraphicFramePr>
        <xdr:cNvPr id="7" name="Wykres 1"/>
        <xdr:cNvGraphicFramePr/>
      </xdr:nvGraphicFramePr>
      <xdr:xfrm>
        <a:off x="0" y="609480"/>
        <a:ext cx="7527240" cy="45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76286.36</v>
      </c>
      <c r="C4" s="1" t="n">
        <v>184249.21</v>
      </c>
      <c r="D4" s="1" t="n">
        <v>201389.15</v>
      </c>
      <c r="F4" s="1" t="n">
        <f aca="false">SUM(B4:D4)</f>
        <v>561924.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41356.87</v>
      </c>
      <c r="C4" s="1" t="n">
        <v>168945.35</v>
      </c>
      <c r="D4" s="1" t="n">
        <v>187968.54</v>
      </c>
      <c r="F4" s="1" t="n">
        <f aca="false">SUM(B4:D4)</f>
        <v>598270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306485.31</v>
      </c>
      <c r="C4" s="1" t="n">
        <v>284361.52</v>
      </c>
      <c r="D4" s="1" t="n">
        <v>271652.84</v>
      </c>
      <c r="F4" s="1" t="n">
        <f aca="false">SUM(B4:D4)</f>
        <v>862499.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2" t="s">
        <v>11</v>
      </c>
      <c r="C3" s="2" t="s">
        <v>12</v>
      </c>
      <c r="D3" s="2" t="s">
        <v>13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76514.36</v>
      </c>
      <c r="C4" s="1" t="n">
        <v>286432.84</v>
      </c>
      <c r="D4" s="1" t="n">
        <v>294158.34</v>
      </c>
      <c r="F4" s="1" t="n">
        <f aca="false">SUM(B4:D4)</f>
        <v>857105.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94562.36</v>
      </c>
      <c r="C4" s="1" t="n">
        <v>276389.16</v>
      </c>
      <c r="D4" s="1" t="n">
        <v>230162.84</v>
      </c>
      <c r="F4" s="1" t="n">
        <f aca="false">SUM(B4:D4)</f>
        <v>801114.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2.5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94563.29</v>
      </c>
      <c r="C4" s="1" t="n">
        <v>109458.63</v>
      </c>
      <c r="D4" s="1" t="n">
        <v>110368.46</v>
      </c>
      <c r="F4" s="1" t="n">
        <f aca="false">SUM(B4:D4)</f>
        <v>314390.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54236.84</v>
      </c>
      <c r="C4" s="1" t="n">
        <v>128165.96</v>
      </c>
      <c r="D4" s="1" t="n">
        <v>200023.46</v>
      </c>
      <c r="F4" s="1" t="n">
        <f aca="false">SUM(B4:D4)</f>
        <v>482426.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3.15"/>
    <col collapsed="false" customWidth="true" hidden="false" outlineLevel="0" max="3" min="3" style="0" width="14.15"/>
    <col collapsed="false" customWidth="true" hidden="false" outlineLevel="0" max="4" min="4" style="0" width="13.15"/>
    <col collapsed="false" customWidth="true" hidden="false" outlineLevel="0" max="6" min="5" style="0" width="29.15"/>
  </cols>
  <sheetData>
    <row r="1" customFormat="false" ht="16" hidden="false" customHeight="false" outlineLevel="0" collapsed="false">
      <c r="A1" s="3"/>
      <c r="B1" s="3" t="s">
        <v>11</v>
      </c>
      <c r="C1" s="3" t="s">
        <v>12</v>
      </c>
      <c r="D1" s="3" t="s">
        <v>13</v>
      </c>
      <c r="E1" s="3" t="s">
        <v>3</v>
      </c>
    </row>
    <row r="2" customFormat="false" ht="16" hidden="false" customHeight="false" outlineLevel="0" collapsed="false">
      <c r="A2" s="3" t="s">
        <v>4</v>
      </c>
      <c r="B2" s="4" t="n">
        <v>246518.12</v>
      </c>
      <c r="C2" s="4" t="n">
        <v>279857.16</v>
      </c>
      <c r="D2" s="4" t="n">
        <v>300124.26</v>
      </c>
      <c r="E2" s="4" t="n">
        <f aca="false">SUM(B2:D2)</f>
        <v>826499.54</v>
      </c>
    </row>
    <row r="3" customFormat="false" ht="16" hidden="false" customHeight="false" outlineLevel="0" collapsed="false">
      <c r="A3" s="3"/>
      <c r="B3" s="3"/>
      <c r="C3" s="3"/>
      <c r="D3" s="3"/>
      <c r="E3" s="3"/>
      <c r="F3" s="3"/>
    </row>
    <row r="4" customFormat="false" ht="16" hidden="false" customHeight="false" outlineLevel="0" collapsed="false">
      <c r="A4" s="3"/>
      <c r="B4" s="3"/>
      <c r="C4" s="3"/>
      <c r="D4" s="3"/>
      <c r="E4" s="3"/>
      <c r="F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